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граде факултета/ академије у којима се изводи дјелатност високог образовања</t>
  </si>
  <si>
    <t xml:space="preserve">Унесите површину коју стварно користите као факултет или академија/ или која вам је дата на располагање. </t>
  </si>
  <si>
    <t xml:space="preserve">Навести листу постојећих објеката, објеката у изградњи, планираних пројеката.</t>
  </si>
  <si>
    <t xml:space="preserve">Навести и зграде у другим мјестима у којима се изводи настава одређеног студијског програма.</t>
  </si>
  <si>
    <t xml:space="preserve">Назив зграде</t>
  </si>
  <si>
    <t xml:space="preserve">Локација (мјесто, адреса)</t>
  </si>
  <si>
    <t xml:space="preserve">Година изградње</t>
  </si>
  <si>
    <t xml:space="preserve">Година реконструкције</t>
  </si>
  <si>
    <t xml:space="preserve">Статус (у употреби, у изградњи, и сл.)</t>
  </si>
  <si>
    <t xml:space="preserve">Укупна површина (m²)</t>
  </si>
  <si>
    <t xml:space="preserve">Власништво/ закуп</t>
  </si>
  <si>
    <t xml:space="preserve">Напомена</t>
  </si>
  <si>
    <t xml:space="preserve">Технолошки факултет Зворник</t>
  </si>
  <si>
    <t xml:space="preserve">Каракај 34а, 75400 Зворник</t>
  </si>
  <si>
    <t xml:space="preserve">2001; 2022, 2023*</t>
  </si>
  <si>
    <t xml:space="preserve">У употреби</t>
  </si>
  <si>
    <t xml:space="preserve">Власништво Технолошки факултет</t>
  </si>
  <si>
    <t xml:space="preserve">*Реализован је пројекат енергетске ефикасности чиме је промијењен досадашњи изглед зграде Технолошког факултета Зворник, постављена нова столарија и нова фасда. </t>
  </si>
  <si>
    <t xml:space="preserve">* Табелу можете модификовати по потреби користећи инсерт мод.</t>
  </si>
  <si>
    <t xml:space="preserve">* У посљедњој колони Власништво/закуп, навести у чијем власништву је зграда, а ако је у питању закуп навести институцију од које је закупљена зграда, и на који период.</t>
  </si>
  <si>
    <t xml:space="preserve">* Ако факултет/ академија користи више зграда у једној локацији или у неколико локација, посебно треба навести сваку зграду која се користи.</t>
  </si>
  <si>
    <t xml:space="preserve">* Уколико се користе просторије другог факултета или академије написати такву ситуацију у напомени у неколико речениц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8.99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85"/>
    <col collapsed="false" customWidth="true" hidden="false" outlineLevel="0" max="6" min="6" style="1" width="13.99"/>
    <col collapsed="false" customWidth="true" hidden="false" outlineLevel="0" max="7" min="7" style="1" width="17.28"/>
    <col collapsed="false" customWidth="false" hidden="false" outlineLevel="0" max="8" min="8" style="1" width="9.14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/>
      <c r="C3" s="4"/>
      <c r="D3" s="4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6" t="s">
        <v>10</v>
      </c>
      <c r="H7" s="8" t="s">
        <v>11</v>
      </c>
      <c r="I7" s="8"/>
    </row>
    <row r="8" customFormat="false" ht="32.25" hidden="false" customHeight="true" outlineLevel="0" collapsed="false">
      <c r="A8" s="5"/>
      <c r="B8" s="6"/>
      <c r="C8" s="6"/>
      <c r="D8" s="6"/>
      <c r="E8" s="7"/>
      <c r="F8" s="6"/>
      <c r="G8" s="6"/>
      <c r="H8" s="8"/>
      <c r="I8" s="8"/>
    </row>
    <row r="9" customFormat="false" ht="24.75" hidden="false" customHeight="true" outlineLevel="0" collapsed="false">
      <c r="A9" s="9" t="s">
        <v>12</v>
      </c>
      <c r="B9" s="9" t="s">
        <v>13</v>
      </c>
      <c r="C9" s="9" t="n">
        <v>1990</v>
      </c>
      <c r="D9" s="9" t="s">
        <v>14</v>
      </c>
      <c r="E9" s="9" t="s">
        <v>15</v>
      </c>
      <c r="F9" s="9" t="n">
        <v>5591.51</v>
      </c>
      <c r="G9" s="9" t="s">
        <v>16</v>
      </c>
      <c r="H9" s="10" t="s">
        <v>17</v>
      </c>
      <c r="I9" s="10"/>
    </row>
    <row r="10" customFormat="fals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/>
      <c r="I11" s="12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4" t="n">
        <f aca="false">SUM(F9:F12)</f>
        <v>5591.51</v>
      </c>
      <c r="G13" s="15"/>
    </row>
    <row r="14" customFormat="false" ht="12.75" hidden="false" customHeight="false" outlineLevel="0" collapsed="false">
      <c r="A14" s="1" t="s">
        <v>18</v>
      </c>
    </row>
    <row r="15" customFormat="false" ht="12.75" hidden="false" customHeight="true" outlineLevel="0" collapsed="false">
      <c r="A15" s="16" t="s">
        <v>19</v>
      </c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2.75" hidden="false" customHeight="false" outlineLevel="0" collapsed="false">
      <c r="A17" s="1" t="s">
        <v>20</v>
      </c>
    </row>
    <row r="18" customFormat="false" ht="12.75" hidden="false" customHeight="false" outlineLevel="0" collapsed="false">
      <c r="A18" s="17" t="s">
        <v>21</v>
      </c>
      <c r="B18" s="17"/>
      <c r="C18" s="17"/>
      <c r="D18" s="17"/>
      <c r="E18" s="17"/>
      <c r="F18" s="17"/>
      <c r="G18" s="17"/>
      <c r="H18" s="17"/>
      <c r="I18" s="17"/>
      <c r="J18" s="17"/>
    </row>
  </sheetData>
  <mergeCells count="15">
    <mergeCell ref="A7:A8"/>
    <mergeCell ref="B7:B8"/>
    <mergeCell ref="C7:C8"/>
    <mergeCell ref="D7:D8"/>
    <mergeCell ref="E7:E8"/>
    <mergeCell ref="F7:F8"/>
    <mergeCell ref="G7:G8"/>
    <mergeCell ref="H7:I8"/>
    <mergeCell ref="H9:I9"/>
    <mergeCell ref="H10:I10"/>
    <mergeCell ref="H11:I11"/>
    <mergeCell ref="H12:I12"/>
    <mergeCell ref="A13:D13"/>
    <mergeCell ref="A15:F16"/>
    <mergeCell ref="A18:J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е за простор и опрему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2T10:41:08Z</dcterms:modified>
  <cp:revision>0</cp:revision>
  <dc:subject/>
  <dc:title/>
</cp:coreProperties>
</file>